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ф.0503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Приложение 17 к Порядку составления и представления консолидированной бюджетной отчетности и консолидированной бухгалтерской отчётности </t>
  </si>
  <si>
    <t xml:space="preserve">Информация о движении денежных средств</t>
  </si>
  <si>
    <t xml:space="preserve">на 01</t>
  </si>
  <si>
    <t xml:space="preserve">января</t>
  </si>
  <si>
    <t xml:space="preserve">2023 года</t>
  </si>
  <si>
    <t xml:space="preserve">МО, ГРБС, ПБС :</t>
  </si>
  <si>
    <t xml:space="preserve">Администрация городского посления Барсово</t>
  </si>
  <si>
    <t xml:space="preserve">степень обобщения отчетности:</t>
  </si>
  <si>
    <t xml:space="preserve">консолидированная</t>
  </si>
  <si>
    <t xml:space="preserve">(индивидуальная или консолидированная)</t>
  </si>
  <si>
    <t xml:space="preserve">Периодичность: квартальная, годовая</t>
  </si>
  <si>
    <t xml:space="preserve">годовая</t>
  </si>
  <si>
    <t xml:space="preserve">Единица измерения:</t>
  </si>
  <si>
    <t xml:space="preserve">руб.коп.</t>
  </si>
  <si>
    <t xml:space="preserve">№п/п</t>
  </si>
  <si>
    <t xml:space="preserve">Наименование показателя отчётности*</t>
  </si>
  <si>
    <t xml:space="preserve">За отчётный период
на 01.01.2023г.</t>
  </si>
  <si>
    <r>
      <rPr>
        <sz val="11"/>
        <color rgb="FF000000"/>
        <rFont val="Times New Roman"/>
        <family val="1"/>
        <charset val="204"/>
      </rPr>
      <t xml:space="preserve">За предыдущий период аналогичный отчётному 
на 01</t>
    </r>
    <r>
      <rPr>
        <u val="single"/>
        <sz val="11"/>
        <color rgb="FF000000"/>
        <rFont val="Times New Roman"/>
        <family val="1"/>
        <charset val="204"/>
      </rPr>
      <t xml:space="preserve">.01.</t>
    </r>
    <r>
      <rPr>
        <sz val="11"/>
        <color rgb="FF000000"/>
        <rFont val="Times New Roman"/>
        <family val="1"/>
        <charset val="204"/>
      </rPr>
      <t xml:space="preserve">2022г.</t>
    </r>
  </si>
  <si>
    <t xml:space="preserve">Изменение, руб.коп.
(гр.5 = гр.3 - гр.4)</t>
  </si>
  <si>
    <t xml:space="preserve">Изменение, %
(гр.6 = гр. 5/ гр.3*100%)</t>
  </si>
  <si>
    <t xml:space="preserve">доля по отношению к итоговой сумме изменений, %</t>
  </si>
  <si>
    <t xml:space="preserve">Результат сопоставления отчётных данных (пояснения) *</t>
  </si>
  <si>
    <t xml:space="preserve">Остаток денежных средств **</t>
  </si>
  <si>
    <t xml:space="preserve">Х</t>
  </si>
  <si>
    <t xml:space="preserve">Доходы , всего</t>
  </si>
  <si>
    <t xml:space="preserve">Налоговые доходы, таможенные платежи и страховые взносы на обязательное социальное страхование (КОСГУ 110)</t>
  </si>
  <si>
    <t xml:space="preserve">Пояснения по налоговым платежам предоставить не представляется возможным в связи отсутствием информации от ИФНС</t>
  </si>
  <si>
    <t xml:space="preserve">Доходы от собственности (КОСГУ 120) </t>
  </si>
  <si>
    <t xml:space="preserve">Сокращение доходной части бюджета обусловлено следующими факторами:
В связи с вновь утвержденным генеральным планом поселения, произошло изменение категории назначения земель с “земли населенных пунктов” на “земли промышленности”, что повлекло за собой снижение процентной ставки с 2% до 0,12 или 1,16 в зависимости от категории, а соответственно и размера арендной платы по договорам аренды. Учитывая тот факт, что изменения произошли в 2020 году, а пересмотр тарифов произведен в конце 2021 года по ряду договоров поступило заявление о возврате излишне уплаченных средств в пользу арендатора. Сумма возврата учтена в оценке поступлений за 2022 год;</t>
  </si>
  <si>
    <t xml:space="preserve">Доходы от оказания платных услуг (работ), компенсаций затрат (КОСГУ 130)</t>
  </si>
  <si>
    <t xml:space="preserve">Объем платных услуг прдоставляемых МКУ "КСК "Барс" 2022 года ниже уровня 2021 года в связи с отсутствием востребованности отдельных платных услуг.</t>
  </si>
  <si>
    <t xml:space="preserve">Штрафы, пени, неустойки, возмещения ущерба (КОСГУ 140)</t>
  </si>
  <si>
    <t xml:space="preserve">Поступления 2022 года связано с  решением о взыскании штрафов и пеней.</t>
  </si>
  <si>
    <t xml:space="preserve">Безвозмездные денежные поступления текущего характера (КОСГУ 150)</t>
  </si>
  <si>
    <t xml:space="preserve">Утвержденный объем безвозмездных поступлений 2022 года выше уровня 2021 года в связи с тем, что бюджетной комиссией принияты предложения поселения по дополнительным расходам, в том числе на сокращение штата численности работников.</t>
  </si>
  <si>
    <t xml:space="preserve">Безвозмездные денежные поступления капитального характера (КОСГУ 160)</t>
  </si>
  <si>
    <t xml:space="preserve">Иные текущие поступления (КОСГУ 180)</t>
  </si>
  <si>
    <t xml:space="preserve">Сумма, поступившая на невыясненные платежи будет уточнена в январе 2023 года</t>
  </si>
  <si>
    <t xml:space="preserve">Поступления от инвестиционных операций (КОСГУ 400, 600)</t>
  </si>
  <si>
    <t xml:space="preserve">С января 2022 года в поселение были переданы полномочия по переселению граждан из аварийного жилья, в первом квартале были переселены жители 3х домов из них 14 собственников заключили договора мены жилых помещений с выплатой разницы стоимости квартир.</t>
  </si>
  <si>
    <t xml:space="preserve">Расходы, всего</t>
  </si>
  <si>
    <t xml:space="preserve">Оплата труда и начисления на выплаты по оплате труда (КОСГУ 210)</t>
  </si>
  <si>
    <t xml:space="preserve">Уменьшение в связи с кредиторской задолженностью по квартальной премии за 4 квартал 2022 года.</t>
  </si>
  <si>
    <t xml:space="preserve"> Оплата работ, услуг (КОСГУ 220)</t>
  </si>
  <si>
    <t xml:space="preserve">В отчетном периоде увеличение оплаты работ, услуг в связи с оплатой кредиторской задолженности прошлого года в размере 3 806 142,60 рублей, повышения тарифов на услуги.</t>
  </si>
  <si>
    <t xml:space="preserve">Обслуживание государственного (муниципального) долга (КОСГУ 230)</t>
  </si>
  <si>
    <t xml:space="preserve">Безвозмездные перечисления текущего характера (КОСГУ 240)</t>
  </si>
  <si>
    <t xml:space="preserve">В отчетном периоде увеличение оплаты, в связи с увеличением цены  контракта.</t>
  </si>
  <si>
    <t xml:space="preserve">Безвозмездные перечисления бюджетам (КОСГУ 250)</t>
  </si>
  <si>
    <t xml:space="preserve">В отчетном периоде увеличение в связи с повышением суммы оплаты на переданные полномочия</t>
  </si>
  <si>
    <t xml:space="preserve">Социальное обеспечение (КОСГУ 260)</t>
  </si>
  <si>
    <t xml:space="preserve">В отчетном периоде сумма прочих социальных выплат увеличилась за счет увеличения выплаты 3 дня за счет работодателя по  листку временной нетрудоспособности</t>
  </si>
  <si>
    <t xml:space="preserve">Прочие расходы (КОСГУ 290)</t>
  </si>
  <si>
    <t xml:space="preserve">В отчетном периоде пени и штрафов оплачено меньше</t>
  </si>
  <si>
    <t xml:space="preserve">Приобретение товаров и материальных запасов (КОСГУ 340)</t>
  </si>
  <si>
    <t xml:space="preserve">В отчетном периоде товаров и материальных запасов приобретено на меньшую сумму </t>
  </si>
  <si>
    <t xml:space="preserve">Приобретение нефинансовых активов (КОСГУ 310-340, 346, 347, 228)</t>
  </si>
  <si>
    <t xml:space="preserve">Нефинансовые активы  приобретались в отчетном периоде на меньшую сумму, по сравнению с предыдущим периодом</t>
  </si>
  <si>
    <t xml:space="preserve">Приобретение финансовых активов (КОСГУ 500)</t>
  </si>
  <si>
    <t xml:space="preserve">Погашение государственного (муниципального) долга (КОСГУ 800)</t>
  </si>
  <si>
    <t xml:space="preserve">Иные выбытия</t>
  </si>
  <si>
    <t xml:space="preserve">Изменение остатков средств</t>
  </si>
  <si>
    <t xml:space="preserve">Возврат дебиторской задолженности и остатков трансфертов прошлых лет</t>
  </si>
  <si>
    <t xml:space="preserve">Операции с денежными обеспечениями</t>
  </si>
  <si>
    <t xml:space="preserve">Средства во временном распоряжении</t>
  </si>
  <si>
    <t xml:space="preserve">Изменение остатков средств при управлении остатками</t>
  </si>
  <si>
    <t xml:space="preserve">Изменение остатков средств </t>
  </si>
  <si>
    <t xml:space="preserve">Остаток денежных средств**</t>
  </si>
  <si>
    <r>
      <rPr>
        <sz val="11"/>
        <color rgb="FF000000"/>
        <rFont val="Times New Roman"/>
        <family val="1"/>
        <charset val="204"/>
      </rPr>
      <t xml:space="preserve">* </t>
    </r>
    <r>
      <rPr>
        <b val="true"/>
        <sz val="11"/>
        <color rgb="FF000000"/>
        <rFont val="Times New Roman"/>
        <family val="1"/>
        <charset val="204"/>
      </rPr>
      <t xml:space="preserve">Пояснения предоставляются, если доля по отношению к изменению (гр.7 ) меньше (-10)% и/или больше 10%.
</t>
    </r>
    <r>
      <rPr>
        <sz val="11"/>
        <color rgb="FF000000"/>
        <rFont val="Times New Roman"/>
        <family val="1"/>
        <charset val="204"/>
      </rPr>
      <t xml:space="preserve"> Кратко описать результат сравнения - рост/снижение показателя и что повлияло на это, а также степень их существенности по отношению к финансовому результату отчетного периода </t>
    </r>
  </si>
  <si>
    <t xml:space="preserve">** данные отражаются по счетам 1.202.00.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_-* #,##0.00\ _₽_-;\-* #,##0.00\ _₽_-;_-* \-??\ _₽_-;_-@_-"/>
    <numFmt numFmtId="169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:D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1.28"/>
    <col collapsed="false" customWidth="true" hidden="false" outlineLevel="0" max="3" min="3" style="2" width="21.84"/>
    <col collapsed="false" customWidth="true" hidden="false" outlineLevel="0" max="4" min="4" style="2" width="20.99"/>
    <col collapsed="false" customWidth="true" hidden="false" outlineLevel="0" max="5" min="5" style="2" width="17.99"/>
    <col collapsed="false" customWidth="true" hidden="false" outlineLevel="0" max="7" min="6" style="2" width="14.14"/>
    <col collapsed="false" customWidth="true" hidden="false" outlineLevel="0" max="8" min="8" style="2" width="20.41"/>
    <col collapsed="false" customWidth="false" hidden="false" outlineLevel="0" max="257" min="9" style="2" width="9.14"/>
  </cols>
  <sheetData>
    <row r="1" customFormat="false" ht="42" hidden="false" customHeight="true" outlineLevel="0" collapsed="false">
      <c r="E1" s="3" t="s">
        <v>0</v>
      </c>
      <c r="F1" s="3"/>
      <c r="G1" s="3"/>
      <c r="H1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/>
      <c r="B4" s="5"/>
      <c r="C4" s="6" t="s">
        <v>2</v>
      </c>
      <c r="D4" s="7" t="s">
        <v>3</v>
      </c>
      <c r="E4" s="8" t="s">
        <v>4</v>
      </c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A6" s="9" t="s">
        <v>5</v>
      </c>
      <c r="B6" s="10"/>
      <c r="C6" s="11" t="s">
        <v>6</v>
      </c>
      <c r="D6" s="11"/>
      <c r="E6" s="11"/>
      <c r="F6" s="11"/>
      <c r="G6" s="11"/>
      <c r="H6" s="11"/>
    </row>
    <row r="7" customFormat="false" ht="7.5" hidden="false" customHeight="true" outlineLevel="0" collapsed="false">
      <c r="A7" s="12"/>
      <c r="C7" s="12"/>
      <c r="D7" s="12"/>
      <c r="E7" s="5"/>
    </row>
    <row r="8" customFormat="false" ht="15.75" hidden="false" customHeight="false" outlineLevel="0" collapsed="false">
      <c r="A8" s="9" t="s">
        <v>7</v>
      </c>
      <c r="C8" s="11" t="s">
        <v>8</v>
      </c>
      <c r="D8" s="11"/>
      <c r="E8" s="11"/>
      <c r="F8" s="11"/>
      <c r="G8" s="11"/>
      <c r="H8" s="11"/>
    </row>
    <row r="9" s="14" customFormat="true" ht="11.25" hidden="false" customHeight="false" outlineLevel="0" collapsed="false">
      <c r="A9" s="13"/>
      <c r="C9" s="15" t="s">
        <v>9</v>
      </c>
      <c r="D9" s="15"/>
      <c r="E9" s="16"/>
    </row>
    <row r="10" s="14" customFormat="true" ht="15.75" hidden="false" customHeight="false" outlineLevel="0" collapsed="false">
      <c r="A10" s="17" t="s">
        <v>10</v>
      </c>
      <c r="C10" s="18" t="s">
        <v>11</v>
      </c>
      <c r="D10" s="18"/>
      <c r="E10" s="18"/>
      <c r="F10" s="18"/>
      <c r="G10" s="18"/>
      <c r="H10" s="18"/>
    </row>
    <row r="11" customFormat="false" ht="15.75" hidden="false" customHeight="false" outlineLevel="0" collapsed="false">
      <c r="A11" s="9" t="s">
        <v>12</v>
      </c>
      <c r="C11" s="19" t="s">
        <v>13</v>
      </c>
      <c r="D11" s="12"/>
      <c r="E11" s="5"/>
    </row>
    <row r="12" customFormat="false" ht="15.75" hidden="false" customHeight="false" outlineLevel="0" collapsed="false">
      <c r="A12" s="5"/>
      <c r="B12" s="9"/>
      <c r="C12" s="19"/>
      <c r="D12" s="12"/>
      <c r="E12" s="5"/>
    </row>
    <row r="13" s="25" customFormat="true" ht="79.5" hidden="false" customHeight="true" outlineLevel="0" collapsed="false">
      <c r="A13" s="20" t="s">
        <v>14</v>
      </c>
      <c r="B13" s="21" t="s">
        <v>15</v>
      </c>
      <c r="C13" s="22" t="s">
        <v>16</v>
      </c>
      <c r="D13" s="23" t="s">
        <v>17</v>
      </c>
      <c r="E13" s="23" t="s">
        <v>18</v>
      </c>
      <c r="F13" s="23" t="s">
        <v>19</v>
      </c>
      <c r="G13" s="23" t="s">
        <v>20</v>
      </c>
      <c r="H13" s="24" t="s">
        <v>21</v>
      </c>
    </row>
    <row r="14" s="25" customFormat="true" ht="15" hidden="false" customHeight="false" outlineLevel="0" collapsed="false">
      <c r="A14" s="20" t="n">
        <v>1</v>
      </c>
      <c r="B14" s="26" t="n">
        <f aca="false">A14+1</f>
        <v>2</v>
      </c>
      <c r="C14" s="26" t="n">
        <f aca="false">B14+1</f>
        <v>3</v>
      </c>
      <c r="D14" s="26" t="n">
        <f aca="false">C14+1</f>
        <v>4</v>
      </c>
      <c r="E14" s="26" t="n">
        <f aca="false">D14+1</f>
        <v>5</v>
      </c>
      <c r="F14" s="26" t="n">
        <f aca="false">E14+1</f>
        <v>6</v>
      </c>
      <c r="G14" s="26" t="n">
        <f aca="false">F14+1</f>
        <v>7</v>
      </c>
      <c r="H14" s="26" t="n">
        <f aca="false">G14+1</f>
        <v>8</v>
      </c>
    </row>
    <row r="15" s="33" customFormat="true" ht="15" hidden="false" customHeight="false" outlineLevel="0" collapsed="false">
      <c r="A15" s="27"/>
      <c r="B15" s="28" t="s">
        <v>22</v>
      </c>
      <c r="C15" s="29" t="n">
        <v>1170261.49</v>
      </c>
      <c r="D15" s="29" t="n">
        <v>450849.78</v>
      </c>
      <c r="E15" s="30" t="n">
        <f aca="false">C15-D15</f>
        <v>719411.71</v>
      </c>
      <c r="F15" s="31" t="n">
        <f aca="false">E15/D15*100</f>
        <v>159.567940789502</v>
      </c>
      <c r="G15" s="31" t="n">
        <f aca="false">E15/E14*100</f>
        <v>14388234.2</v>
      </c>
      <c r="H15" s="32" t="s">
        <v>23</v>
      </c>
    </row>
    <row r="16" s="33" customFormat="true" ht="15" hidden="false" customHeight="false" outlineLevel="0" collapsed="false">
      <c r="A16" s="27"/>
      <c r="B16" s="28" t="s">
        <v>24</v>
      </c>
      <c r="C16" s="34" t="n">
        <f aca="false">SUM(C17:C24)</f>
        <v>92312989.92</v>
      </c>
      <c r="D16" s="29" t="n">
        <f aca="false">SUM(D17:D24)</f>
        <v>86261934.02</v>
      </c>
      <c r="E16" s="34" t="n">
        <f aca="false">SUM(E17:E24)</f>
        <v>6051055.9</v>
      </c>
      <c r="F16" s="35" t="n">
        <f aca="false">E16/D16*100</f>
        <v>7.01474638697186</v>
      </c>
      <c r="G16" s="35" t="n">
        <f aca="false">SUM(G17:G24)</f>
        <v>100</v>
      </c>
      <c r="H16" s="32" t="s">
        <v>23</v>
      </c>
    </row>
    <row r="17" s="42" customFormat="true" ht="89.25" hidden="false" customHeight="false" outlineLevel="0" collapsed="false">
      <c r="A17" s="36" t="n">
        <f aca="false">A16+1</f>
        <v>1</v>
      </c>
      <c r="B17" s="37" t="s">
        <v>25</v>
      </c>
      <c r="C17" s="38" t="n">
        <v>34312520.29</v>
      </c>
      <c r="D17" s="39" t="n">
        <v>29505886.39</v>
      </c>
      <c r="E17" s="39" t="n">
        <f aca="false">C17-D17</f>
        <v>4806633.9</v>
      </c>
      <c r="F17" s="40" t="n">
        <f aca="false">E17/D17*100</f>
        <v>16.2904236682381</v>
      </c>
      <c r="G17" s="40" t="n">
        <f aca="false">E17/E16*100</f>
        <v>79.4346305741449</v>
      </c>
      <c r="H17" s="41" t="s">
        <v>26</v>
      </c>
    </row>
    <row r="18" s="43" customFormat="true" ht="409.5" hidden="false" customHeight="false" outlineLevel="0" collapsed="false">
      <c r="A18" s="36" t="n">
        <f aca="false">A17+1</f>
        <v>2</v>
      </c>
      <c r="B18" s="37" t="s">
        <v>27</v>
      </c>
      <c r="C18" s="39" t="n">
        <v>8004443.59</v>
      </c>
      <c r="D18" s="39" t="n">
        <v>19981465.27</v>
      </c>
      <c r="E18" s="39" t="n">
        <f aca="false">C18-D18</f>
        <v>-11977021.68</v>
      </c>
      <c r="F18" s="40" t="n">
        <f aca="false">E18/D18*100</f>
        <v>-59.9406575952275</v>
      </c>
      <c r="G18" s="40" t="n">
        <f aca="false">E18/E16*100</f>
        <v>-197.932755504705</v>
      </c>
      <c r="H18" s="37" t="s">
        <v>28</v>
      </c>
    </row>
    <row r="19" s="43" customFormat="true" ht="102" hidden="false" customHeight="false" outlineLevel="0" collapsed="false">
      <c r="A19" s="36" t="n">
        <f aca="false">A18+1</f>
        <v>3</v>
      </c>
      <c r="B19" s="37" t="s">
        <v>29</v>
      </c>
      <c r="C19" s="39" t="n">
        <v>210201.1</v>
      </c>
      <c r="D19" s="39" t="n">
        <v>200832.63</v>
      </c>
      <c r="E19" s="39" t="n">
        <f aca="false">C19-D19</f>
        <v>9368.47</v>
      </c>
      <c r="F19" s="40" t="n">
        <f aca="false">E19/D19*100</f>
        <v>4.66481467677837</v>
      </c>
      <c r="G19" s="40" t="n">
        <f aca="false">E19/E16*100</f>
        <v>0.15482372258369</v>
      </c>
      <c r="H19" s="37" t="s">
        <v>30</v>
      </c>
    </row>
    <row r="20" s="43" customFormat="true" ht="51" hidden="false" customHeight="false" outlineLevel="0" collapsed="false">
      <c r="A20" s="36" t="n">
        <f aca="false">A19+1</f>
        <v>4</v>
      </c>
      <c r="B20" s="37" t="s">
        <v>31</v>
      </c>
      <c r="C20" s="39" t="n">
        <v>630529.39</v>
      </c>
      <c r="D20" s="39" t="n">
        <v>88430.81</v>
      </c>
      <c r="E20" s="39" t="n">
        <f aca="false">C20-D20</f>
        <v>542098.58</v>
      </c>
      <c r="F20" s="40" t="n">
        <f aca="false">E20/D20*100</f>
        <v>613.020032271558</v>
      </c>
      <c r="G20" s="40" t="n">
        <f aca="false">E20/E16*100</f>
        <v>8.95874354755176</v>
      </c>
      <c r="H20" s="37" t="s">
        <v>32</v>
      </c>
    </row>
    <row r="21" s="43" customFormat="true" ht="165.75" hidden="false" customHeight="false" outlineLevel="0" collapsed="false">
      <c r="A21" s="36" t="n">
        <f aca="false">A20+1</f>
        <v>5</v>
      </c>
      <c r="B21" s="37" t="s">
        <v>33</v>
      </c>
      <c r="C21" s="39" t="n">
        <v>42454447.78</v>
      </c>
      <c r="D21" s="39" t="n">
        <v>36196621.7</v>
      </c>
      <c r="E21" s="39" t="n">
        <f aca="false">C21-D21</f>
        <v>6257826.08</v>
      </c>
      <c r="F21" s="40" t="n">
        <f aca="false">E21/D21*100</f>
        <v>17.2884257869844</v>
      </c>
      <c r="G21" s="40" t="n">
        <f aca="false">E21/E16*100</f>
        <v>103.417092544129</v>
      </c>
      <c r="H21" s="37" t="s">
        <v>34</v>
      </c>
    </row>
    <row r="22" s="43" customFormat="true" ht="25.5" hidden="false" customHeight="false" outlineLevel="0" collapsed="false">
      <c r="A22" s="36" t="n">
        <f aca="false">A21+1</f>
        <v>6</v>
      </c>
      <c r="B22" s="37" t="s">
        <v>35</v>
      </c>
      <c r="C22" s="39"/>
      <c r="D22" s="39"/>
      <c r="E22" s="39" t="n">
        <f aca="false">C22-D22</f>
        <v>0</v>
      </c>
      <c r="F22" s="44" t="e">
        <f aca="false">E22/D22*100</f>
        <v>#DIV/0!</v>
      </c>
      <c r="G22" s="44" t="n">
        <f aca="false">E22/E16*100</f>
        <v>0</v>
      </c>
      <c r="H22" s="37"/>
    </row>
    <row r="23" s="43" customFormat="true" ht="63.75" hidden="false" customHeight="false" outlineLevel="0" collapsed="false">
      <c r="A23" s="36" t="n">
        <f aca="false">A22+1</f>
        <v>7</v>
      </c>
      <c r="B23" s="37" t="s">
        <v>36</v>
      </c>
      <c r="C23" s="38" t="n">
        <v>2011.48</v>
      </c>
      <c r="D23" s="39" t="n">
        <v>-283.42</v>
      </c>
      <c r="E23" s="39" t="n">
        <f aca="false">C23-D23</f>
        <v>2294.9</v>
      </c>
      <c r="F23" s="40" t="n">
        <f aca="false">E23/D23*100</f>
        <v>-809.717027732694</v>
      </c>
      <c r="G23" s="40" t="n">
        <f aca="false">E23/E16*100</f>
        <v>0.0379256122885925</v>
      </c>
      <c r="H23" s="37" t="s">
        <v>37</v>
      </c>
    </row>
    <row r="24" s="43" customFormat="true" ht="191.25" hidden="false" customHeight="false" outlineLevel="0" collapsed="false">
      <c r="A24" s="36" t="n">
        <f aca="false">A23+1</f>
        <v>8</v>
      </c>
      <c r="B24" s="45" t="s">
        <v>38</v>
      </c>
      <c r="C24" s="38" t="n">
        <v>6698836.29</v>
      </c>
      <c r="D24" s="39" t="n">
        <v>288980.64</v>
      </c>
      <c r="E24" s="39" t="n">
        <f aca="false">C24-D24</f>
        <v>6409855.65</v>
      </c>
      <c r="F24" s="40" t="n">
        <f aca="false">E24/D24*100</f>
        <v>2218.091720608</v>
      </c>
      <c r="G24" s="40" t="n">
        <f aca="false">E24/E16*100</f>
        <v>105.929539504006</v>
      </c>
      <c r="H24" s="37" t="s">
        <v>39</v>
      </c>
    </row>
    <row r="25" s="46" customFormat="true" ht="15" hidden="false" customHeight="false" outlineLevel="0" collapsed="false">
      <c r="A25" s="27"/>
      <c r="B25" s="28" t="s">
        <v>40</v>
      </c>
      <c r="C25" s="34" t="n">
        <f aca="false">SUM(C26:C37)</f>
        <v>91593578.21</v>
      </c>
      <c r="D25" s="29" t="n">
        <f aca="false">SUM(D26:D37)</f>
        <v>87223625.62</v>
      </c>
      <c r="E25" s="34" t="n">
        <f aca="false">C25-D25</f>
        <v>4369952.58999999</v>
      </c>
      <c r="F25" s="35" t="n">
        <f aca="false">E25/D25*100</f>
        <v>5.01005611603237</v>
      </c>
      <c r="G25" s="35" t="n">
        <f aca="false">SUM(G26:G37)</f>
        <v>100</v>
      </c>
      <c r="H25" s="32" t="s">
        <v>23</v>
      </c>
    </row>
    <row r="26" s="43" customFormat="true" ht="63.75" hidden="false" customHeight="false" outlineLevel="0" collapsed="false">
      <c r="A26" s="36" t="n">
        <f aca="false">A25+1</f>
        <v>1</v>
      </c>
      <c r="B26" s="37" t="s">
        <v>41</v>
      </c>
      <c r="C26" s="39" t="n">
        <v>51502083.9</v>
      </c>
      <c r="D26" s="39" t="n">
        <v>52234502.42</v>
      </c>
      <c r="E26" s="39" t="n">
        <f aca="false">C26-D26</f>
        <v>-732418.520000003</v>
      </c>
      <c r="F26" s="40" t="n">
        <f aca="false">E26/D26*100</f>
        <v>-1.40217382394279</v>
      </c>
      <c r="G26" s="40" t="n">
        <f aca="false">E26/E25*100</f>
        <v>-16.7603310314176</v>
      </c>
      <c r="H26" s="37" t="s">
        <v>42</v>
      </c>
    </row>
    <row r="27" s="43" customFormat="true" ht="114.75" hidden="false" customHeight="false" outlineLevel="0" collapsed="false">
      <c r="A27" s="36" t="n">
        <f aca="false">A26+1</f>
        <v>2</v>
      </c>
      <c r="B27" s="37" t="s">
        <v>43</v>
      </c>
      <c r="C27" s="38" t="n">
        <v>20631739.27</v>
      </c>
      <c r="D27" s="39" t="n">
        <v>15416318.92</v>
      </c>
      <c r="E27" s="39" t="n">
        <f aca="false">C27-D27</f>
        <v>5215420.35</v>
      </c>
      <c r="F27" s="40" t="n">
        <f aca="false">E27/D27*100</f>
        <v>33.8305167210435</v>
      </c>
      <c r="G27" s="40" t="n">
        <f aca="false">E27/E25*100</f>
        <v>119.347298227783</v>
      </c>
      <c r="H27" s="37" t="s">
        <v>44</v>
      </c>
    </row>
    <row r="28" s="43" customFormat="true" ht="25.5" hidden="false" customHeight="false" outlineLevel="0" collapsed="false">
      <c r="A28" s="36" t="n">
        <f aca="false">A27+1</f>
        <v>3</v>
      </c>
      <c r="B28" s="37" t="s">
        <v>45</v>
      </c>
      <c r="C28" s="39"/>
      <c r="D28" s="39"/>
      <c r="E28" s="39" t="n">
        <f aca="false">C28-D28</f>
        <v>0</v>
      </c>
      <c r="F28" s="40" t="e">
        <f aca="false">E28/D28*100</f>
        <v>#DIV/0!</v>
      </c>
      <c r="G28" s="40" t="n">
        <f aca="false">E28/E25*100</f>
        <v>0</v>
      </c>
      <c r="H28" s="37"/>
    </row>
    <row r="29" s="43" customFormat="true" ht="51" hidden="false" customHeight="false" outlineLevel="0" collapsed="false">
      <c r="A29" s="36" t="n">
        <f aca="false">A28+1</f>
        <v>4</v>
      </c>
      <c r="B29" s="37" t="s">
        <v>46</v>
      </c>
      <c r="C29" s="39" t="n">
        <v>2115264.72</v>
      </c>
      <c r="D29" s="39" t="n">
        <v>2107376.72</v>
      </c>
      <c r="E29" s="39" t="n">
        <f aca="false">C29-D29</f>
        <v>7888</v>
      </c>
      <c r="F29" s="40" t="n">
        <f aca="false">E29/D29*100</f>
        <v>0.374304220272491</v>
      </c>
      <c r="G29" s="40" t="n">
        <f aca="false">E29/E25*100</f>
        <v>0.180505390791895</v>
      </c>
      <c r="H29" s="37" t="s">
        <v>47</v>
      </c>
    </row>
    <row r="30" s="43" customFormat="true" ht="63.75" hidden="false" customHeight="false" outlineLevel="0" collapsed="false">
      <c r="A30" s="36" t="n">
        <f aca="false">A29+1</f>
        <v>5</v>
      </c>
      <c r="B30" s="37" t="s">
        <v>48</v>
      </c>
      <c r="C30" s="39" t="n">
        <v>12339041.95</v>
      </c>
      <c r="D30" s="39" t="n">
        <v>10364727.19</v>
      </c>
      <c r="E30" s="39" t="n">
        <f aca="false">C30-D30</f>
        <v>1974314.76</v>
      </c>
      <c r="F30" s="40" t="n">
        <f aca="false">E30/D30*100</f>
        <v>19.0484006361966</v>
      </c>
      <c r="G30" s="40" t="n">
        <f aca="false">E30/E25*100</f>
        <v>45.1793176090271</v>
      </c>
      <c r="H30" s="37" t="s">
        <v>49</v>
      </c>
    </row>
    <row r="31" s="43" customFormat="true" ht="114.75" hidden="false" customHeight="false" outlineLevel="0" collapsed="false">
      <c r="A31" s="36" t="n">
        <f aca="false">A30+1</f>
        <v>6</v>
      </c>
      <c r="B31" s="37" t="s">
        <v>50</v>
      </c>
      <c r="C31" s="39" t="n">
        <v>1670155.42</v>
      </c>
      <c r="D31" s="39" t="n">
        <v>1698749.85</v>
      </c>
      <c r="E31" s="39" t="n">
        <f aca="false">C31-D31</f>
        <v>-28594.4300000002</v>
      </c>
      <c r="F31" s="40" t="n">
        <f aca="false">E31/D31*100</f>
        <v>-1.68326313612332</v>
      </c>
      <c r="G31" s="40" t="n">
        <f aca="false">E31/E25*100</f>
        <v>-0.654341881544309</v>
      </c>
      <c r="H31" s="37" t="s">
        <v>51</v>
      </c>
    </row>
    <row r="32" s="43" customFormat="true" ht="38.25" hidden="false" customHeight="false" outlineLevel="0" collapsed="false">
      <c r="A32" s="36" t="e">
        <f aca="false">#REF!+1</f>
        <v>#REF!</v>
      </c>
      <c r="B32" s="37" t="s">
        <v>52</v>
      </c>
      <c r="C32" s="39" t="n">
        <v>836360.62</v>
      </c>
      <c r="D32" s="39" t="n">
        <v>2516266.92</v>
      </c>
      <c r="E32" s="39" t="n">
        <f aca="false">C32-D32</f>
        <v>-1679906.3</v>
      </c>
      <c r="F32" s="40" t="n">
        <f aca="false">E32/D32*100</f>
        <v>-66.761848142883</v>
      </c>
      <c r="G32" s="40" t="n">
        <f aca="false">E32/E25*100</f>
        <v>-38.4422088203937</v>
      </c>
      <c r="H32" s="37" t="s">
        <v>53</v>
      </c>
    </row>
    <row r="33" s="43" customFormat="true" ht="63.75" hidden="false" customHeight="false" outlineLevel="0" collapsed="false">
      <c r="A33" s="36" t="e">
        <f aca="false">#REF!+1</f>
        <v>#REF!</v>
      </c>
      <c r="B33" s="37" t="s">
        <v>54</v>
      </c>
      <c r="C33" s="39" t="n">
        <v>396466.84</v>
      </c>
      <c r="D33" s="39" t="n">
        <v>731963.6</v>
      </c>
      <c r="E33" s="39" t="n">
        <f aca="false">C33-D33</f>
        <v>-335496.76</v>
      </c>
      <c r="F33" s="40" t="n">
        <f aca="false">E33/D33*100</f>
        <v>-45.8351699456093</v>
      </c>
      <c r="G33" s="40" t="n">
        <f aca="false">E33/E25*100</f>
        <v>-7.67735468727364</v>
      </c>
      <c r="H33" s="37" t="s">
        <v>55</v>
      </c>
    </row>
    <row r="34" s="43" customFormat="true" ht="76.5" hidden="false" customHeight="false" outlineLevel="0" collapsed="false">
      <c r="A34" s="36" t="e">
        <f aca="false">A32+1</f>
        <v>#REF!</v>
      </c>
      <c r="B34" s="47" t="s">
        <v>56</v>
      </c>
      <c r="C34" s="39" t="n">
        <v>2102465.49</v>
      </c>
      <c r="D34" s="39" t="n">
        <v>2153720</v>
      </c>
      <c r="E34" s="39" t="n">
        <f aca="false">C34-D34</f>
        <v>-51254.5099999998</v>
      </c>
      <c r="F34" s="40" t="n">
        <f aca="false">E34/D34*100</f>
        <v>-2.37981306762252</v>
      </c>
      <c r="G34" s="40" t="n">
        <f aca="false">E34/E25*100</f>
        <v>-1.17288480697224</v>
      </c>
      <c r="H34" s="37" t="s">
        <v>57</v>
      </c>
    </row>
    <row r="35" s="43" customFormat="true" ht="12.75" hidden="false" customHeight="false" outlineLevel="0" collapsed="false">
      <c r="A35" s="36" t="e">
        <f aca="false">A34+1</f>
        <v>#REF!</v>
      </c>
      <c r="B35" s="37" t="s">
        <v>58</v>
      </c>
      <c r="C35" s="39"/>
      <c r="D35" s="39"/>
      <c r="E35" s="39" t="n">
        <f aca="false">C35-D35</f>
        <v>0</v>
      </c>
      <c r="F35" s="40" t="e">
        <f aca="false">E35/D35*100</f>
        <v>#DIV/0!</v>
      </c>
      <c r="G35" s="40" t="n">
        <f aca="false">E35/E25*100</f>
        <v>0</v>
      </c>
      <c r="H35" s="37"/>
    </row>
    <row r="36" s="43" customFormat="true" ht="25.5" hidden="false" customHeight="false" outlineLevel="0" collapsed="false">
      <c r="A36" s="36" t="e">
        <f aca="false">A35+1</f>
        <v>#REF!</v>
      </c>
      <c r="B36" s="37" t="s">
        <v>59</v>
      </c>
      <c r="C36" s="39"/>
      <c r="D36" s="39"/>
      <c r="E36" s="39" t="n">
        <f aca="false">C36-D36</f>
        <v>0</v>
      </c>
      <c r="F36" s="40" t="e">
        <f aca="false">E36/D36*100</f>
        <v>#DIV/0!</v>
      </c>
      <c r="G36" s="40" t="n">
        <f aca="false">E36/E25*100</f>
        <v>0</v>
      </c>
      <c r="H36" s="37"/>
    </row>
    <row r="37" s="43" customFormat="true" ht="12.75" hidden="false" customHeight="false" outlineLevel="0" collapsed="false">
      <c r="A37" s="36" t="e">
        <f aca="false">A36+1</f>
        <v>#REF!</v>
      </c>
      <c r="B37" s="37" t="s">
        <v>60</v>
      </c>
      <c r="C37" s="39"/>
      <c r="D37" s="39"/>
      <c r="E37" s="39" t="n">
        <f aca="false">C37-D37</f>
        <v>0</v>
      </c>
      <c r="F37" s="40" t="e">
        <f aca="false">E37/D37*100</f>
        <v>#DIV/0!</v>
      </c>
      <c r="G37" s="40" t="n">
        <f aca="false">E37/E25*100</f>
        <v>0</v>
      </c>
      <c r="H37" s="37"/>
    </row>
    <row r="38" s="46" customFormat="true" ht="15" hidden="false" customHeight="false" outlineLevel="0" collapsed="false">
      <c r="A38" s="27"/>
      <c r="B38" s="28" t="s">
        <v>61</v>
      </c>
      <c r="C38" s="34" t="n">
        <f aca="false">C43-C39-C40-C41-C42</f>
        <v>-719411.71</v>
      </c>
      <c r="D38" s="34" t="n">
        <f aca="false">D43-D39-D40-D41-D42</f>
        <v>961691.6</v>
      </c>
      <c r="E38" s="34" t="n">
        <f aca="false">C38-D38</f>
        <v>-1681103.31</v>
      </c>
      <c r="F38" s="35" t="s">
        <v>23</v>
      </c>
      <c r="G38" s="35" t="s">
        <v>23</v>
      </c>
      <c r="H38" s="32" t="s">
        <v>23</v>
      </c>
    </row>
    <row r="39" s="43" customFormat="true" ht="25.5" hidden="false" customHeight="false" outlineLevel="0" collapsed="false">
      <c r="A39" s="36" t="n">
        <f aca="false">A38+1</f>
        <v>1</v>
      </c>
      <c r="B39" s="37" t="s">
        <v>62</v>
      </c>
      <c r="C39" s="39"/>
      <c r="D39" s="39" t="n">
        <v>-950364.75</v>
      </c>
      <c r="E39" s="39" t="n">
        <f aca="false">C39-D39</f>
        <v>950364.75</v>
      </c>
      <c r="F39" s="40" t="s">
        <v>23</v>
      </c>
      <c r="G39" s="40" t="s">
        <v>23</v>
      </c>
      <c r="H39" s="48" t="s">
        <v>23</v>
      </c>
    </row>
    <row r="40" s="43" customFormat="true" ht="12.75" hidden="false" customHeight="false" outlineLevel="0" collapsed="false">
      <c r="A40" s="36" t="n">
        <f aca="false">A39+1</f>
        <v>2</v>
      </c>
      <c r="B40" s="37" t="s">
        <v>63</v>
      </c>
      <c r="C40" s="39"/>
      <c r="D40" s="39"/>
      <c r="E40" s="39" t="n">
        <f aca="false">C40-D40</f>
        <v>0</v>
      </c>
      <c r="F40" s="40" t="s">
        <v>23</v>
      </c>
      <c r="G40" s="40" t="s">
        <v>23</v>
      </c>
      <c r="H40" s="48" t="s">
        <v>23</v>
      </c>
    </row>
    <row r="41" s="43" customFormat="true" ht="12.75" hidden="false" customHeight="false" outlineLevel="0" collapsed="false">
      <c r="A41" s="36" t="n">
        <f aca="false">A39+1</f>
        <v>2</v>
      </c>
      <c r="B41" s="37" t="s">
        <v>64</v>
      </c>
      <c r="C41" s="39" t="n">
        <v>-472293.51</v>
      </c>
      <c r="D41" s="39" t="n">
        <v>1085224.65</v>
      </c>
      <c r="E41" s="39" t="n">
        <f aca="false">C41-D41</f>
        <v>-1557518.16</v>
      </c>
      <c r="F41" s="40" t="s">
        <v>23</v>
      </c>
      <c r="G41" s="40" t="s">
        <v>23</v>
      </c>
      <c r="H41" s="48" t="s">
        <v>23</v>
      </c>
    </row>
    <row r="42" s="43" customFormat="true" ht="12.75" hidden="false" customHeight="false" outlineLevel="0" collapsed="false">
      <c r="A42" s="36" t="n">
        <f aca="false">A40+1</f>
        <v>3</v>
      </c>
      <c r="B42" s="37" t="s">
        <v>65</v>
      </c>
      <c r="C42" s="39"/>
      <c r="D42" s="39"/>
      <c r="E42" s="39" t="n">
        <f aca="false">C42-D42</f>
        <v>0</v>
      </c>
      <c r="F42" s="40" t="s">
        <v>23</v>
      </c>
      <c r="G42" s="40" t="s">
        <v>23</v>
      </c>
      <c r="H42" s="48" t="s">
        <v>23</v>
      </c>
    </row>
    <row r="43" s="43" customFormat="true" ht="12.75" hidden="false" customHeight="false" outlineLevel="0" collapsed="false">
      <c r="A43" s="36" t="n">
        <f aca="false">A42+1</f>
        <v>4</v>
      </c>
      <c r="B43" s="37" t="s">
        <v>66</v>
      </c>
      <c r="C43" s="39" t="n">
        <v>-1191705.22</v>
      </c>
      <c r="D43" s="39" t="n">
        <v>1096551.5</v>
      </c>
      <c r="E43" s="39" t="n">
        <f aca="false">C43-D43</f>
        <v>-2288256.72</v>
      </c>
      <c r="F43" s="40" t="s">
        <v>23</v>
      </c>
      <c r="G43" s="40" t="s">
        <v>23</v>
      </c>
      <c r="H43" s="48" t="s">
        <v>23</v>
      </c>
    </row>
    <row r="44" s="43" customFormat="true" ht="12.75" hidden="false" customHeight="false" outlineLevel="0" collapsed="false">
      <c r="A44" s="36" t="n">
        <f aca="false">A43+1</f>
        <v>5</v>
      </c>
      <c r="B44" s="37"/>
      <c r="C44" s="49"/>
      <c r="D44" s="49"/>
      <c r="E44" s="49"/>
      <c r="F44" s="40" t="s">
        <v>23</v>
      </c>
      <c r="G44" s="40" t="s">
        <v>23</v>
      </c>
      <c r="H44" s="48" t="s">
        <v>23</v>
      </c>
    </row>
    <row r="45" s="53" customFormat="true" ht="12.75" hidden="false" customHeight="false" outlineLevel="0" collapsed="false">
      <c r="A45" s="36"/>
      <c r="B45" s="50" t="s">
        <v>67</v>
      </c>
      <c r="C45" s="51" t="n">
        <f aca="false">C15+C16-C25-C39</f>
        <v>1889673.2</v>
      </c>
      <c r="D45" s="51" t="n">
        <f aca="false">D15+D16-D25-D39</f>
        <v>439522.929999992</v>
      </c>
      <c r="E45" s="52"/>
      <c r="F45" s="40" t="s">
        <v>23</v>
      </c>
      <c r="G45" s="40" t="s">
        <v>23</v>
      </c>
      <c r="H45" s="48" t="s">
        <v>23</v>
      </c>
    </row>
    <row r="46" s="57" customFormat="true" ht="15" hidden="false" customHeight="false" outlineLevel="0" collapsed="false">
      <c r="A46" s="54"/>
      <c r="B46" s="55"/>
      <c r="C46" s="56"/>
      <c r="D46" s="56"/>
      <c r="E46" s="56"/>
      <c r="F46" s="56"/>
      <c r="G46" s="56"/>
    </row>
    <row r="47" s="57" customFormat="true" ht="33.75" hidden="false" customHeight="true" outlineLevel="0" collapsed="false">
      <c r="A47" s="58" t="s">
        <v>68</v>
      </c>
      <c r="B47" s="58"/>
      <c r="C47" s="58"/>
      <c r="D47" s="58"/>
      <c r="E47" s="58"/>
      <c r="F47" s="58"/>
      <c r="G47" s="58"/>
      <c r="H47" s="2"/>
      <c r="I47" s="2"/>
      <c r="J47" s="2"/>
      <c r="K47" s="2"/>
    </row>
    <row r="48" customFormat="false" ht="15" hidden="false" customHeight="false" outlineLevel="0" collapsed="false">
      <c r="A48" s="59" t="s">
        <v>69</v>
      </c>
    </row>
  </sheetData>
  <mergeCells count="7">
    <mergeCell ref="E1:H1"/>
    <mergeCell ref="B3:H3"/>
    <mergeCell ref="C6:H6"/>
    <mergeCell ref="C8:H8"/>
    <mergeCell ref="C9:D9"/>
    <mergeCell ref="C10:H10"/>
    <mergeCell ref="A47:G47"/>
  </mergeCells>
  <printOptions headings="false" gridLines="false" gridLinesSet="true" horizontalCentered="false" verticalCentered="false"/>
  <pageMargins left="0.118055555555556" right="0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3T13:23:28Z</dcterms:modified>
  <cp:revision>0</cp:revision>
  <dc:subject/>
  <dc:title/>
</cp:coreProperties>
</file>